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703425"/>
        <c:axId val="65979979"/>
      </c:scatterChart>
      <c:valAx>
        <c:axId val="70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79"/>
        <c:crossesAt val="0"/>
        <c:crossBetween val="midCat"/>
      </c:valAx>
      <c:valAx>
        <c:axId val="65979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58779705"/>
        <c:axId val="43623727"/>
      </c:scatterChart>
      <c:valAx>
        <c:axId val="5877970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727"/>
        <c:crossesAt val="0"/>
        <c:crossBetween val="midCat"/>
      </c:valAx>
      <c:valAx>
        <c:axId val="4362372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5719444"/>
        <c:axId val="20484656"/>
      </c:scatterChart>
      <c:valAx>
        <c:axId val="5571944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56"/>
        <c:crossesAt val="0"/>
        <c:crossBetween val="midCat"/>
      </c:valAx>
      <c:valAx>
        <c:axId val="2048465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43038241"/>
        <c:axId val="66880320"/>
      </c:scatterChart>
      <c:valAx>
        <c:axId val="4303824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320"/>
        <c:crossesAt val="0"/>
        <c:crossBetween val="midCat"/>
      </c:valAx>
      <c:valAx>
        <c:axId val="6688032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52773763"/>
        <c:axId val="89056893"/>
      </c:scatterChart>
      <c:valAx>
        <c:axId val="5277376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893"/>
        <c:crossesAt val="0"/>
        <c:crossBetween val="midCat"/>
      </c:valAx>
      <c:valAx>
        <c:axId val="8905689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18182205"/>
        <c:axId val="55601791"/>
      </c:scatterChart>
      <c:valAx>
        <c:axId val="18182205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91"/>
        <c:crossesAt val="0"/>
        <c:crossBetween val="midCat"/>
      </c:valAx>
      <c:valAx>
        <c:axId val="5560179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93896"/>
        <c:axId val="87839133"/>
      </c:scatterChart>
      <c:valAx>
        <c:axId val="99389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33"/>
        <c:crossesAt val="0"/>
        <c:crossBetween val="midCat"/>
      </c:valAx>
      <c:valAx>
        <c:axId val="8783913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76484464"/>
        <c:axId val="77552139"/>
      </c:scatterChart>
      <c:valAx>
        <c:axId val="7648446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139"/>
        <c:crossesAt val="0"/>
        <c:crossBetween val="midCat"/>
      </c:valAx>
      <c:valAx>
        <c:axId val="7755213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7802504"/>
        <c:axId val="36680090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81255632"/>
        <c:axId val="13241542"/>
      </c:scatterChart>
      <c:valAx>
        <c:axId val="1780250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090"/>
        <c:crossesAt val="0"/>
        <c:crossBetween val="midCat"/>
      </c:valAx>
      <c:valAx>
        <c:axId val="3668009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504"/>
        <c:crossesAt val="0"/>
        <c:crossBetween val="midCat"/>
      </c:valAx>
      <c:valAx>
        <c:axId val="812556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41542"/>
        <c:crossBetween val="midCat"/>
      </c:valAx>
      <c:valAx>
        <c:axId val="1324154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38340168"/>
        <c:axId val="60226908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59296871"/>
        <c:axId val="54234379"/>
      </c:scatterChart>
      <c:valAx>
        <c:axId val="3834016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908"/>
        <c:crossesAt val="0"/>
        <c:crossBetween val="midCat"/>
      </c:valAx>
      <c:valAx>
        <c:axId val="60226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168"/>
        <c:crossesAt val="0"/>
        <c:crossBetween val="midCat"/>
      </c:valAx>
      <c:valAx>
        <c:axId val="59296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34379"/>
        <c:crossBetween val="midCat"/>
      </c:valAx>
      <c:valAx>
        <c:axId val="5423437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9360960"/>
        <c:axId val="8546184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85341769"/>
        <c:axId val="79182345"/>
      </c:scatterChart>
      <c:valAx>
        <c:axId val="936096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84"/>
        <c:crossesAt val="0"/>
        <c:crossBetween val="midCat"/>
      </c:valAx>
      <c:valAx>
        <c:axId val="8546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60"/>
        <c:crossesAt val="0"/>
        <c:crossBetween val="midCat"/>
      </c:valAx>
      <c:valAx>
        <c:axId val="85341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82345"/>
        <c:crossBetween val="midCat"/>
      </c:valAx>
      <c:valAx>
        <c:axId val="7918234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7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7498523"/>
        <c:axId val="80523031"/>
      </c:scatterChart>
      <c:valAx>
        <c:axId val="1749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031"/>
        <c:crossesAt val="0"/>
        <c:crossBetween val="midCat"/>
      </c:valAx>
      <c:valAx>
        <c:axId val="80523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2501355"/>
        <c:axId val="3124241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55648342"/>
        <c:axId val="37463397"/>
      </c:scatterChart>
      <c:valAx>
        <c:axId val="6250135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416"/>
        <c:crossesAt val="0"/>
        <c:crossBetween val="midCat"/>
      </c:valAx>
      <c:valAx>
        <c:axId val="3124241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355"/>
        <c:crossesAt val="0"/>
        <c:crossBetween val="midCat"/>
      </c:valAx>
      <c:valAx>
        <c:axId val="556483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63397"/>
        <c:crossBetween val="midCat"/>
      </c:valAx>
      <c:valAx>
        <c:axId val="3746339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35706687"/>
        <c:axId val="4892153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54121107"/>
        <c:axId val="2644612"/>
      </c:scatterChart>
      <c:valAx>
        <c:axId val="3570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21539"/>
        <c:crossBetween val="midCat"/>
      </c:valAx>
      <c:valAx>
        <c:axId val="489215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06687"/>
        <c:crossBetween val="midCat"/>
      </c:valAx>
      <c:valAx>
        <c:axId val="541211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4612"/>
        <c:crossBetween val="midCat"/>
      </c:valAx>
      <c:valAx>
        <c:axId val="264461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211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1022728"/>
        <c:axId val="73575746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22364075"/>
        <c:axId val="1210440"/>
      </c:scatterChart>
      <c:valAx>
        <c:axId val="1102272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46"/>
        <c:crossesAt val="0"/>
        <c:crossBetween val="midCat"/>
      </c:valAx>
      <c:valAx>
        <c:axId val="73575746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28"/>
        <c:crossesAt val="0"/>
        <c:crossBetween val="midCat"/>
        <c:majorUnit val="100"/>
      </c:valAx>
      <c:valAx>
        <c:axId val="22364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0440"/>
        <c:crossBetween val="midCat"/>
      </c:valAx>
      <c:valAx>
        <c:axId val="1210440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40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69229630"/>
        <c:axId val="91055582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69992161"/>
        <c:axId val="9637562"/>
      </c:scatterChart>
      <c:valAx>
        <c:axId val="6922963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582"/>
        <c:crossesAt val="0"/>
        <c:crossBetween val="midCat"/>
      </c:valAx>
      <c:valAx>
        <c:axId val="9105558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630"/>
        <c:crossesAt val="0"/>
        <c:crossBetween val="midCat"/>
      </c:valAx>
      <c:valAx>
        <c:axId val="699921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562"/>
        <c:crossBetween val="midCat"/>
      </c:valAx>
      <c:valAx>
        <c:axId val="9637562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1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5117682"/>
        <c:axId val="76724019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2301388"/>
        <c:axId val="71524481"/>
      </c:scatterChart>
      <c:valAx>
        <c:axId val="4511768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019"/>
        <c:crossesAt val="0"/>
        <c:crossBetween val="midCat"/>
      </c:valAx>
      <c:valAx>
        <c:axId val="7672401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682"/>
        <c:crossesAt val="0"/>
        <c:crossBetween val="midCat"/>
      </c:valAx>
      <c:valAx>
        <c:axId val="12301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24481"/>
        <c:crossBetween val="midCat"/>
      </c:valAx>
      <c:valAx>
        <c:axId val="7152448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1289324"/>
        <c:axId val="50246512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113235"/>
        <c:axId val="69722260"/>
      </c:scatterChart>
      <c:valAx>
        <c:axId val="7128932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512"/>
        <c:crossesAt val="0"/>
        <c:crossBetween val="midCat"/>
      </c:valAx>
      <c:valAx>
        <c:axId val="5024651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324"/>
        <c:crossesAt val="0"/>
        <c:crossBetween val="midCat"/>
      </c:valAx>
      <c:valAx>
        <c:axId val="3113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2260"/>
        <c:crossBetween val="midCat"/>
      </c:valAx>
      <c:valAx>
        <c:axId val="6972226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9279041"/>
        <c:axId val="361875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4699716"/>
        <c:axId val="90228464"/>
      </c:scatterChart>
      <c:valAx>
        <c:axId val="6927904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4"/>
        <c:crossesAt val="0"/>
        <c:crossBetween val="midCat"/>
      </c:valAx>
      <c:valAx>
        <c:axId val="361875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041"/>
        <c:crossesAt val="0"/>
        <c:crossBetween val="midCat"/>
      </c:valAx>
      <c:valAx>
        <c:axId val="346997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28464"/>
        <c:crossBetween val="midCat"/>
      </c:valAx>
      <c:valAx>
        <c:axId val="90228464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4522611"/>
        <c:axId val="8274712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5782672"/>
        <c:axId val="57799096"/>
      </c:scatterChart>
      <c:valAx>
        <c:axId val="5452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7127"/>
        <c:crossBetween val="midCat"/>
      </c:valAx>
      <c:valAx>
        <c:axId val="827471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22611"/>
        <c:crossBetween val="midCat"/>
      </c:valAx>
      <c:valAx>
        <c:axId val="57826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99096"/>
        <c:crossBetween val="midCat"/>
      </c:valAx>
      <c:valAx>
        <c:axId val="5779909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6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2536154"/>
        <c:axId val="83107327"/>
      </c:scatterChart>
      <c:valAx>
        <c:axId val="525361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327"/>
        <c:crossesAt val="0"/>
        <c:crossBetween val="midCat"/>
      </c:valAx>
      <c:valAx>
        <c:axId val="83107327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9993232"/>
        <c:axId val="16208785"/>
      </c:scatterChart>
      <c:valAx>
        <c:axId val="399932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785"/>
        <c:crossesAt val="0"/>
        <c:crossBetween val="midCat"/>
      </c:valAx>
      <c:valAx>
        <c:axId val="1620878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6725347"/>
        <c:axId val="97330347"/>
      </c:scatterChart>
      <c:valAx>
        <c:axId val="7672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347"/>
        <c:crossesAt val="0"/>
        <c:crossBetween val="midCat"/>
      </c:valAx>
      <c:valAx>
        <c:axId val="9733034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6436750"/>
        <c:axId val="48652239"/>
      </c:scatterChart>
      <c:valAx>
        <c:axId val="4643675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39"/>
        <c:crossesAt val="0"/>
        <c:crossBetween val="midCat"/>
      </c:valAx>
      <c:valAx>
        <c:axId val="4865223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4398733"/>
        <c:axId val="14002679"/>
      </c:scatterChart>
      <c:valAx>
        <c:axId val="243987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679"/>
        <c:crossesAt val="0"/>
        <c:crossBetween val="midCat"/>
      </c:valAx>
      <c:valAx>
        <c:axId val="140026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14823216"/>
        <c:axId val="65770478"/>
      </c:scatterChart>
      <c:valAx>
        <c:axId val="1482321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478"/>
        <c:crossesAt val="0"/>
        <c:crossBetween val="midCat"/>
      </c:valAx>
      <c:valAx>
        <c:axId val="6577047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61708939"/>
        <c:axId val="2191663"/>
      </c:scatterChart>
      <c:valAx>
        <c:axId val="617089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63"/>
        <c:crossesAt val="0"/>
        <c:crossBetween val="midCat"/>
      </c:valAx>
      <c:valAx>
        <c:axId val="219166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62815160"/>
        <c:axId val="97890331"/>
      </c:scatterChart>
      <c:valAx>
        <c:axId val="6281516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331"/>
        <c:crossesAt val="0"/>
        <c:crossBetween val="midCat"/>
      </c:valAx>
      <c:valAx>
        <c:axId val="978903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2960650"/>
        <c:axId val="83660936"/>
      </c:scatterChart>
      <c:valAx>
        <c:axId val="6296065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936"/>
        <c:crossesAt val="0"/>
        <c:crossBetween val="midCat"/>
      </c:valAx>
      <c:valAx>
        <c:axId val="836609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5288719"/>
        <c:axId val="74080959"/>
      </c:scatterChart>
      <c:valAx>
        <c:axId val="5528871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959"/>
        <c:crossesAt val="0"/>
        <c:crossBetween val="midCat"/>
      </c:valAx>
      <c:valAx>
        <c:axId val="740809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64400565"/>
        <c:axId val="74593926"/>
      </c:scatterChart>
      <c:valAx>
        <c:axId val="644005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926"/>
        <c:crossesAt val="0"/>
        <c:crossBetween val="midCat"/>
      </c:valAx>
      <c:valAx>
        <c:axId val="74593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5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5282046"/>
        <c:axId val="50829871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82177084"/>
        <c:axId val="86306616"/>
      </c:scatterChart>
      <c:valAx>
        <c:axId val="528204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29871"/>
        <c:crossesAt val="0"/>
        <c:crossBetween val="midCat"/>
      </c:valAx>
      <c:valAx>
        <c:axId val="508298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046"/>
        <c:crossesAt val="0"/>
        <c:crossBetween val="midCat"/>
      </c:valAx>
      <c:valAx>
        <c:axId val="821770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06616"/>
        <c:crossBetween val="midCat"/>
      </c:valAx>
      <c:valAx>
        <c:axId val="86306616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770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320118"/>
        <c:axId val="7444394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0884329"/>
        <c:axId val="276168"/>
      </c:scatterChart>
      <c:valAx>
        <c:axId val="63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43947"/>
        <c:crossBetween val="midCat"/>
      </c:valAx>
      <c:valAx>
        <c:axId val="74443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0118"/>
        <c:crossBetween val="midCat"/>
      </c:valAx>
      <c:valAx>
        <c:axId val="408843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168"/>
        <c:crossBetween val="midCat"/>
      </c:valAx>
      <c:valAx>
        <c:axId val="276168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8432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618762"/>
        <c:axId val="43791246"/>
      </c:scatterChart>
      <c:valAx>
        <c:axId val="961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46"/>
        <c:crossesAt val="0"/>
        <c:crossBetween val="midCat"/>
      </c:valAx>
      <c:valAx>
        <c:axId val="4379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22403347"/>
        <c:axId val="64261167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360420"/>
        <c:axId val="47190946"/>
      </c:scatterChart>
      <c:valAx>
        <c:axId val="2240334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61167"/>
        <c:crossesAt val="0"/>
        <c:crossBetween val="midCat"/>
      </c:valAx>
      <c:valAx>
        <c:axId val="6426116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403347"/>
        <c:crossesAt val="0"/>
        <c:crossBetween val="midCat"/>
      </c:valAx>
      <c:valAx>
        <c:axId val="13604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90946"/>
        <c:crossBetween val="midCat"/>
      </c:valAx>
      <c:valAx>
        <c:axId val="47190946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4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81655040"/>
        <c:axId val="56101041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90971253"/>
        <c:axId val="19054484"/>
      </c:scatterChart>
      <c:valAx>
        <c:axId val="8165504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041"/>
        <c:crossesAt val="0"/>
        <c:crossBetween val="midCat"/>
      </c:valAx>
      <c:valAx>
        <c:axId val="561010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040"/>
        <c:crossesAt val="0"/>
        <c:crossBetween val="midCat"/>
      </c:valAx>
      <c:valAx>
        <c:axId val="90971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4484"/>
        <c:crossBetween val="midCat"/>
      </c:valAx>
      <c:valAx>
        <c:axId val="19054484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8563602"/>
        <c:axId val="9791613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2481328"/>
        <c:axId val="86382183"/>
      </c:scatterChart>
      <c:valAx>
        <c:axId val="4856360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13"/>
        <c:crossesAt val="0"/>
        <c:crossBetween val="midCat"/>
      </c:valAx>
      <c:valAx>
        <c:axId val="979161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602"/>
        <c:crossesAt val="0"/>
        <c:crossBetween val="midCat"/>
      </c:valAx>
      <c:valAx>
        <c:axId val="324813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2183"/>
        <c:crossBetween val="midCat"/>
      </c:valAx>
      <c:valAx>
        <c:axId val="8638218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3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94822362"/>
        <c:axId val="29147575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6309409"/>
        <c:axId val="44546311"/>
      </c:scatterChart>
      <c:valAx>
        <c:axId val="9482236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575"/>
        <c:crossesAt val="0"/>
        <c:crossBetween val="midCat"/>
      </c:valAx>
      <c:valAx>
        <c:axId val="291475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62"/>
        <c:crossesAt val="0"/>
        <c:crossBetween val="midCat"/>
      </c:valAx>
      <c:valAx>
        <c:axId val="36309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6311"/>
        <c:crossBetween val="midCat"/>
      </c:valAx>
      <c:valAx>
        <c:axId val="4454631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6437385"/>
        <c:axId val="48089781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60257118"/>
        <c:axId val="87292079"/>
      </c:scatterChart>
      <c:valAx>
        <c:axId val="864373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81"/>
        <c:crossesAt val="0"/>
        <c:crossBetween val="midCat"/>
      </c:valAx>
      <c:valAx>
        <c:axId val="4808978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385"/>
        <c:crossesAt val="0"/>
        <c:crossBetween val="midCat"/>
      </c:valAx>
      <c:valAx>
        <c:axId val="60257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2079"/>
        <c:crossBetween val="midCat"/>
      </c:valAx>
      <c:valAx>
        <c:axId val="8729207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1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9855840"/>
        <c:axId val="7483903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4721177"/>
        <c:axId val="77189881"/>
      </c:scatterChart>
      <c:valAx>
        <c:axId val="298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39030"/>
        <c:crossBetween val="midCat"/>
      </c:valAx>
      <c:valAx>
        <c:axId val="748390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55840"/>
        <c:crossBetween val="midCat"/>
      </c:valAx>
      <c:valAx>
        <c:axId val="64721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89881"/>
        <c:crossBetween val="midCat"/>
      </c:valAx>
      <c:valAx>
        <c:axId val="7718988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117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41124014"/>
        <c:axId val="81380307"/>
      </c:scatterChart>
      <c:valAx>
        <c:axId val="41124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307"/>
        <c:crossesAt val="0"/>
        <c:crossBetween val="midCat"/>
      </c:valAx>
      <c:valAx>
        <c:axId val="81380307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5630091"/>
        <c:axId val="88281359"/>
      </c:scatterChart>
      <c:valAx>
        <c:axId val="8563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359"/>
        <c:crossesAt val="0"/>
        <c:crossBetween val="midCat"/>
      </c:valAx>
      <c:valAx>
        <c:axId val="8828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9840200"/>
        <c:axId val="84079962"/>
      </c:scatterChart>
      <c:valAx>
        <c:axId val="49840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962"/>
        <c:crossesAt val="0"/>
        <c:crossBetween val="midCat"/>
      </c:valAx>
      <c:valAx>
        <c:axId val="84079962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3208939"/>
        <c:axId val="62184815"/>
      </c:scatterChart>
      <c:valAx>
        <c:axId val="320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815"/>
        <c:crossesAt val="0"/>
        <c:crossBetween val="midCat"/>
      </c:valAx>
      <c:valAx>
        <c:axId val="62184815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37193186"/>
        <c:axId val="82498223"/>
      </c:scatterChart>
      <c:valAx>
        <c:axId val="3719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223"/>
        <c:crossesAt val="0"/>
        <c:crossBetween val="midCat"/>
      </c:valAx>
      <c:valAx>
        <c:axId val="8249822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